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5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5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0">
          <cell r="E150">
            <v>0</v>
          </cell>
          <cell r="F150">
            <v>0</v>
          </cell>
          <cell r="G150">
            <v>0</v>
          </cell>
          <cell r="H150">
            <v>0</v>
          </cell>
        </row>
        <row r="150">
          <cell r="J150">
            <v>0</v>
          </cell>
          <cell r="K150">
            <v>3854.81</v>
          </cell>
        </row>
        <row r="150">
          <cell r="M150">
            <v>34919.614</v>
          </cell>
          <cell r="N150">
            <v>32041.87</v>
          </cell>
          <cell r="O150">
            <v>20274.57</v>
          </cell>
          <cell r="P150">
            <v>0</v>
          </cell>
          <cell r="Q150">
            <v>48400</v>
          </cell>
          <cell r="R150">
            <v>2570.4</v>
          </cell>
          <cell r="S150">
            <v>0</v>
          </cell>
          <cell r="T150">
            <v>5727.26</v>
          </cell>
          <cell r="U150">
            <v>118592.84</v>
          </cell>
          <cell r="V150">
            <v>21230</v>
          </cell>
          <cell r="W150">
            <v>149294.68</v>
          </cell>
        </row>
        <row r="150">
          <cell r="Y150">
            <v>0</v>
          </cell>
          <cell r="Z150">
            <v>81836.256</v>
          </cell>
          <cell r="AA150">
            <v>0</v>
          </cell>
          <cell r="AB150">
            <v>62061.696</v>
          </cell>
          <cell r="AC150">
            <v>0</v>
          </cell>
          <cell r="AD150">
            <v>3347.82</v>
          </cell>
          <cell r="AE150">
            <v>0</v>
          </cell>
        </row>
        <row r="150">
          <cell r="AG150">
            <v>38028</v>
          </cell>
          <cell r="AH150">
            <v>109520.64</v>
          </cell>
        </row>
        <row r="150">
          <cell r="AL150">
            <v>655906.68</v>
          </cell>
          <cell r="AM150">
            <v>7133.36</v>
          </cell>
        </row>
        <row r="150">
          <cell r="AO150">
            <v>673050.06</v>
          </cell>
          <cell r="AP150">
            <v>9151.72</v>
          </cell>
          <cell r="AQ150">
            <v>0</v>
          </cell>
        </row>
        <row r="150">
          <cell r="AS150">
            <v>114281.06</v>
          </cell>
          <cell r="AT150">
            <v>20335.05</v>
          </cell>
          <cell r="AU150">
            <v>5579.47</v>
          </cell>
          <cell r="AV150">
            <v>77818.18</v>
          </cell>
          <cell r="AW150">
            <v>63664.23</v>
          </cell>
          <cell r="AX150">
            <v>8582.2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50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50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5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50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47788.52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5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50)</f>
        <v>3854.81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87236.05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50)</f>
        <v>34919.61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50)</f>
        <v>32041.8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50)</f>
        <v>20274.57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5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50)</f>
        <v>48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50)</f>
        <v>2570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5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50)</f>
        <v>5727.26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50)</f>
        <v>118592.8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50)</f>
        <v>212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50)</f>
        <v>149294.68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47245.77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5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50)</f>
        <v>81836.25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5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50)</f>
        <v>62061.69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50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50)</f>
        <v>3347.82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50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47548.6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50)</f>
        <v>38028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50)</f>
        <v>109520.6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50)</f>
        <v>77818.18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09518.63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740858.2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50)</f>
        <v>655906.6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50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50)</f>
        <v>77818.18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745866.0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50,'[1]ГОДОВОЙ ОТЧЕТ ПО ДОМАМ 2024 год'!$AQ$150)</f>
        <v>673050.0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50)</f>
        <v>9151.72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50)</f>
        <v>63664.2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48777.8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50,'[1]ГОДОВОЙ ОТЧЕТ ПО ДОМАМ 2024 год'!$AU$150)</f>
        <v>119860.5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50)</f>
        <v>20335.0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50)</f>
        <v>8582.24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5:26:43Z</cp:lastPrinted>
  <dcterms:modified xsi:type="dcterms:W3CDTF">2025-03-03T12:55:55Z</dcterms:modified>
  <cp:revision>0</cp:revision>
  <dc:subject/>
  <dc:title/>
</cp:coreProperties>
</file>